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1.03.2020 № 780-5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3" min="3" style="0" width="15.1"/>
    <col collapsed="false" customWidth="true" hidden="false" outlineLevel="0" max="4" min="4" style="0" width="16.43"/>
    <col collapsed="false" customWidth="true" hidden="false" outlineLevel="0" max="5" min="5" style="0" width="16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5.6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6" hidden="false" customHeight="true" outlineLevel="0" collapsed="false">
      <c r="C10" s="20" t="s">
        <v>67</v>
      </c>
      <c r="D10" s="20"/>
      <c r="E10" s="20"/>
    </row>
    <row r="11" customFormat="false" ht="15.6" hidden="false" customHeight="true" outlineLevel="0" collapsed="false">
      <c r="C11" s="21" t="s">
        <v>68</v>
      </c>
      <c r="D11" s="21"/>
      <c r="E11" s="21"/>
    </row>
    <row r="12" customFormat="false" ht="15.6" hidden="false" customHeight="true" outlineLevel="0" collapsed="false">
      <c r="C12" s="21" t="s">
        <v>69</v>
      </c>
      <c r="D12" s="21"/>
      <c r="E12" s="21"/>
    </row>
    <row r="13" customFormat="false" ht="15.6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3.2" hidden="false" customHeight="false" outlineLevel="0" collapsed="false">
      <c r="E16" s="25"/>
    </row>
    <row r="17" customFormat="false" ht="15.6" hidden="false" customHeight="false" outlineLevel="0" collapsed="false">
      <c r="E17" s="26" t="s">
        <v>72</v>
      </c>
    </row>
    <row r="18" customFormat="false" ht="61.2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6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91481.2</v>
      </c>
      <c r="D21" s="27" t="n">
        <f aca="false">SUM(D23:D36)</f>
        <v>492649.94</v>
      </c>
      <c r="E21" s="27" t="n">
        <f aca="false">SUM(E23:E36)</f>
        <v>492649.94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825.1</v>
      </c>
      <c r="D23" s="31" t="n">
        <v>26333.53</v>
      </c>
      <c r="E23" s="31" t="n">
        <v>26333.5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3166</v>
      </c>
      <c r="D24" s="31" t="n">
        <v>23933.34</v>
      </c>
      <c r="E24" s="31" t="n">
        <v>23933.34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4640.1</v>
      </c>
      <c r="D25" s="31" t="n">
        <v>23887.25</v>
      </c>
      <c r="E25" s="31" t="n">
        <v>23887.25</v>
      </c>
    </row>
    <row r="26" customFormat="false" ht="46.8" hidden="false" customHeight="false" outlineLevel="0" collapsed="false">
      <c r="A26" s="12" t="s">
        <v>20</v>
      </c>
      <c r="B26" s="30" t="s">
        <v>21</v>
      </c>
      <c r="C26" s="31" t="n">
        <v>27612.4</v>
      </c>
      <c r="D26" s="31" t="n">
        <v>27108.17</v>
      </c>
      <c r="E26" s="31" t="n">
        <v>27108.17</v>
      </c>
    </row>
    <row r="27" customFormat="false" ht="78" hidden="false" customHeight="false" outlineLevel="0" collapsed="false">
      <c r="A27" s="12" t="s">
        <v>22</v>
      </c>
      <c r="B27" s="30" t="s">
        <v>80</v>
      </c>
      <c r="C27" s="31" t="n">
        <v>29307.6</v>
      </c>
      <c r="D27" s="31" t="n">
        <v>30196.77</v>
      </c>
      <c r="E27" s="31" t="n">
        <v>30196.77</v>
      </c>
    </row>
    <row r="28" customFormat="false" ht="62.4" hidden="false" customHeight="false" outlineLevel="0" collapsed="false">
      <c r="A28" s="12" t="s">
        <v>24</v>
      </c>
      <c r="B28" s="30" t="s">
        <v>81</v>
      </c>
      <c r="C28" s="31" t="n">
        <v>69715.2</v>
      </c>
      <c r="D28" s="31" t="n">
        <v>69719.16</v>
      </c>
      <c r="E28" s="31" t="n">
        <v>69719.16</v>
      </c>
    </row>
    <row r="29" customFormat="false" ht="46.8" hidden="false" customHeight="false" outlineLevel="0" collapsed="false">
      <c r="A29" s="12" t="s">
        <v>26</v>
      </c>
      <c r="B29" s="30" t="s">
        <v>35</v>
      </c>
      <c r="C29" s="31" t="n">
        <v>49101</v>
      </c>
      <c r="D29" s="31" t="n">
        <v>46650.87</v>
      </c>
      <c r="E29" s="31" t="n">
        <v>46650.87</v>
      </c>
    </row>
    <row r="30" customFormat="false" ht="46.8" hidden="false" customHeight="false" outlineLevel="0" collapsed="false">
      <c r="A30" s="12" t="s">
        <v>28</v>
      </c>
      <c r="B30" s="30" t="s">
        <v>37</v>
      </c>
      <c r="C30" s="31" t="n">
        <v>50226.2</v>
      </c>
      <c r="D30" s="31" t="n">
        <v>50823.18</v>
      </c>
      <c r="E30" s="31" t="n">
        <v>50823.18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2186.9</v>
      </c>
      <c r="D31" s="31" t="n">
        <v>32736.03</v>
      </c>
      <c r="E31" s="31" t="n">
        <v>32736.03</v>
      </c>
    </row>
    <row r="32" customFormat="false" ht="46.8" hidden="false" customHeight="false" outlineLevel="0" collapsed="false">
      <c r="A32" s="12" t="s">
        <v>32</v>
      </c>
      <c r="B32" s="30" t="s">
        <v>31</v>
      </c>
      <c r="C32" s="31" t="n">
        <v>40169</v>
      </c>
      <c r="D32" s="31" t="n">
        <v>39017.1</v>
      </c>
      <c r="E32" s="31" t="n">
        <v>39017.1</v>
      </c>
    </row>
    <row r="33" customFormat="false" ht="46.8" hidden="false" customHeight="false" outlineLevel="0" collapsed="false">
      <c r="A33" s="12" t="s">
        <v>34</v>
      </c>
      <c r="B33" s="30" t="s">
        <v>29</v>
      </c>
      <c r="C33" s="31" t="n">
        <v>26145.1</v>
      </c>
      <c r="D33" s="31" t="n">
        <v>28780.26</v>
      </c>
      <c r="E33" s="31" t="n">
        <v>28780.26</v>
      </c>
    </row>
    <row r="34" customFormat="false" ht="46.8" hidden="false" customHeight="false" outlineLevel="0" collapsed="false">
      <c r="A34" s="12" t="s">
        <v>36</v>
      </c>
      <c r="B34" s="30" t="s">
        <v>27</v>
      </c>
      <c r="C34" s="31" t="n">
        <v>12389.5</v>
      </c>
      <c r="D34" s="31" t="n">
        <v>13267.87</v>
      </c>
      <c r="E34" s="31" t="n">
        <v>13267.87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4838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35159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90497.9</v>
      </c>
      <c r="D37" s="27" t="n">
        <f aca="false">SUM(D39:D42)</f>
        <v>89049.27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2945</v>
      </c>
      <c r="D39" s="31" t="n">
        <v>52029.8</v>
      </c>
      <c r="E39" s="31" t="n">
        <v>51430.4</v>
      </c>
    </row>
    <row r="40" customFormat="false" ht="46.8" hidden="false" customHeight="false" outlineLevel="0" collapsed="false">
      <c r="A40" s="12" t="s">
        <v>45</v>
      </c>
      <c r="B40" s="32" t="s">
        <v>46</v>
      </c>
      <c r="C40" s="31" t="n">
        <v>21688.5</v>
      </c>
      <c r="D40" s="31" t="n">
        <v>21453.45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952.2</v>
      </c>
      <c r="D41" s="31" t="n">
        <v>5896.99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9912.2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770.7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4243.1</v>
      </c>
      <c r="D45" s="31" t="n">
        <v>24010.1</v>
      </c>
      <c r="E45" s="31" t="n">
        <v>24010.1</v>
      </c>
    </row>
    <row r="46" customFormat="false" ht="46.8" hidden="false" customHeight="false" outlineLevel="0" collapsed="false">
      <c r="A46" s="12" t="s">
        <v>86</v>
      </c>
      <c r="B46" s="33" t="s">
        <v>87</v>
      </c>
      <c r="C46" s="31" t="n">
        <v>9527.6</v>
      </c>
      <c r="D46" s="31" t="n">
        <v>9384.6</v>
      </c>
      <c r="E46" s="31" t="n">
        <v>9384.6</v>
      </c>
    </row>
    <row r="47" customFormat="false" ht="15.6" hidden="false" customHeight="false" outlineLevel="0" collapsed="false">
      <c r="A47" s="16" t="s">
        <v>59</v>
      </c>
      <c r="B47" s="16"/>
      <c r="C47" s="34" t="n">
        <f aca="false">C21+C37+C43</f>
        <v>615749.8</v>
      </c>
      <c r="D47" s="34" t="n">
        <f aca="false">D21+D37+D43</f>
        <v>615093.91</v>
      </c>
      <c r="E47" s="34" t="n">
        <f aca="false">E21+E37+E43</f>
        <v>614494.51</v>
      </c>
    </row>
    <row r="48" customFormat="false" ht="15.6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1-24T10:02:18Z</cp:lastPrinted>
  <dcterms:modified xsi:type="dcterms:W3CDTF">2020-03-04T05:22:12Z</dcterms:modified>
  <cp:revision>0</cp:revision>
  <dc:subject/>
  <dc:title/>
</cp:coreProperties>
</file>