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11.03.2020 № 780-57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порт высших достижений</t>
  </si>
  <si>
    <t xml:space="preserve">1103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0.43"/>
    <col collapsed="false" customWidth="true" hidden="false" outlineLevel="0" max="3" min="3" style="0" width="10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0.66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5" customFormat="false" ht="15.6" hidden="false" customHeight="false" outlineLevel="0" collapsed="false">
      <c r="C5" s="2" t="s">
        <v>4</v>
      </c>
      <c r="D5" s="2"/>
      <c r="E5" s="2"/>
      <c r="F5" s="2"/>
    </row>
    <row r="6" customFormat="false" ht="15.6" hidden="false" customHeight="false" outlineLevel="0" collapsed="false">
      <c r="C6" s="2" t="s">
        <v>5</v>
      </c>
      <c r="D6" s="2"/>
      <c r="E6" s="2"/>
      <c r="F6" s="2"/>
    </row>
    <row r="7" customFormat="false" ht="15.6" hidden="false" customHeight="false" outlineLevel="0" collapsed="false">
      <c r="C7" s="2" t="s">
        <v>6</v>
      </c>
      <c r="D7" s="2"/>
      <c r="E7" s="2"/>
      <c r="F7" s="2"/>
    </row>
    <row r="9" customFormat="false" ht="15.6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6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6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6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6" hidden="true" customHeight="false" outlineLevel="0" collapsed="false">
      <c r="A15" s="4"/>
      <c r="B15" s="4"/>
      <c r="C15" s="1"/>
      <c r="D15" s="1"/>
      <c r="E15" s="1"/>
      <c r="F15" s="1"/>
    </row>
    <row r="16" customFormat="false" ht="15.6" hidden="true" customHeight="false" outlineLevel="0" collapsed="false">
      <c r="A16" s="4"/>
      <c r="B16" s="4"/>
      <c r="C16" s="2"/>
      <c r="D16" s="2"/>
      <c r="E16" s="2"/>
      <c r="F16" s="2"/>
    </row>
    <row r="17" customFormat="false" ht="15.6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6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6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242352.7</v>
      </c>
      <c r="E23" s="17" t="n">
        <f aca="false">E24+E25+E26+E28+E30+E29+E27</f>
        <v>242578.6</v>
      </c>
      <c r="F23" s="17" t="n">
        <f aca="false">F24+F25+F26+F28+F30+F29+F27</f>
        <v>242659.7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1154.2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5483.8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183502.8</v>
      </c>
      <c r="E26" s="19" t="n">
        <v>185572.7</v>
      </c>
      <c r="F26" s="19" t="n">
        <v>185593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0998.4</v>
      </c>
      <c r="E28" s="19" t="n">
        <v>31944.9</v>
      </c>
      <c r="F28" s="19" t="n">
        <v>31944.9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5000</v>
      </c>
      <c r="E29" s="19" t="n">
        <v>5000</v>
      </c>
      <c r="F29" s="19" t="n">
        <v>5000</v>
      </c>
    </row>
    <row r="30" customFormat="false" ht="15.6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6204.5</v>
      </c>
      <c r="E30" s="19" t="n">
        <v>3471.4</v>
      </c>
      <c r="F30" s="19" t="n">
        <v>3471.4</v>
      </c>
    </row>
    <row r="31" customFormat="false" ht="21.15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546.5</v>
      </c>
      <c r="E31" s="20" t="n">
        <f aca="false">E32</f>
        <v>549.1</v>
      </c>
      <c r="F31" s="20" t="n">
        <f aca="false">F32</f>
        <v>560.7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546.5</v>
      </c>
      <c r="E32" s="20" t="n">
        <v>549.1</v>
      </c>
      <c r="F32" s="20" t="n">
        <v>560.7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37098.2</v>
      </c>
      <c r="E33" s="20" t="n">
        <f aca="false">E34+E35+E36</f>
        <v>36389.4</v>
      </c>
      <c r="F33" s="20" t="n">
        <f aca="false">F34+F35+F36</f>
        <v>36400.9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34460.2</v>
      </c>
      <c r="E34" s="19" t="n">
        <v>33831.9</v>
      </c>
      <c r="F34" s="19" t="n">
        <v>33981.8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1663.9</v>
      </c>
      <c r="E35" s="19" t="n">
        <v>2202.5</v>
      </c>
      <c r="F35" s="19" t="n">
        <v>2064.1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974.1</v>
      </c>
      <c r="E36" s="19" t="n">
        <v>355</v>
      </c>
      <c r="F36" s="19" t="n">
        <v>355</v>
      </c>
    </row>
    <row r="37" customFormat="false" ht="20.7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21243.9</v>
      </c>
      <c r="E37" s="20" t="n">
        <f aca="false">+E39+E41+E40+E38</f>
        <v>114375.34</v>
      </c>
      <c r="F37" s="21" t="n">
        <f aca="false">+F39+F41+F40+F38</f>
        <v>114324.5</v>
      </c>
    </row>
    <row r="38" customFormat="false" ht="20.7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4800.2</v>
      </c>
      <c r="E39" s="19" t="n">
        <v>26351.9</v>
      </c>
      <c r="F39" s="19" t="n">
        <v>28064.7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62373.3</v>
      </c>
      <c r="E40" s="19" t="n">
        <v>57162.9</v>
      </c>
      <c r="F40" s="19" t="n">
        <v>56199.3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33170.4</v>
      </c>
      <c r="E41" s="19" t="n">
        <v>29960.54</v>
      </c>
      <c r="F41" s="19" t="n">
        <v>29160.5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867686.7</v>
      </c>
      <c r="E42" s="21" t="n">
        <f aca="false">E43+E44+E45+E46</f>
        <v>586101.14</v>
      </c>
      <c r="F42" s="20" t="n">
        <f aca="false">F43+F44+F45+F46</f>
        <v>740772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167719.6</v>
      </c>
      <c r="E43" s="19" t="n">
        <v>97680.74</v>
      </c>
      <c r="F43" s="19" t="n">
        <v>249917.4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598718.7</v>
      </c>
      <c r="E44" s="19" t="n">
        <v>439059.7</v>
      </c>
      <c r="F44" s="19" t="n">
        <v>439059.7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75158.5</v>
      </c>
      <c r="E45" s="19" t="n">
        <v>26144.6</v>
      </c>
      <c r="F45" s="19" t="n">
        <v>28579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089.9</v>
      </c>
      <c r="E46" s="19" t="n">
        <v>23216.1</v>
      </c>
      <c r="F46" s="19" t="n">
        <v>23216.1</v>
      </c>
    </row>
    <row r="47" customFormat="false" ht="19.5" hidden="false" customHeight="true" outlineLevel="0" collapsed="false">
      <c r="A47" s="15" t="s">
        <v>92</v>
      </c>
      <c r="B47" s="16" t="s">
        <v>93</v>
      </c>
      <c r="C47" s="18" t="s">
        <v>94</v>
      </c>
      <c r="D47" s="20" t="n">
        <f aca="false">D48+D50+D51+D52+D49</f>
        <v>618353.5</v>
      </c>
      <c r="E47" s="20" t="n">
        <f aca="false">E48+E50+E51+E52+E49</f>
        <v>618009.7</v>
      </c>
      <c r="F47" s="20" t="n">
        <f aca="false">F48+F50+F51+F52+F49</f>
        <v>601242.1</v>
      </c>
    </row>
    <row r="48" customFormat="false" ht="18.75" hidden="false" customHeight="true" outlineLevel="0" collapsed="false">
      <c r="A48" s="18" t="s">
        <v>95</v>
      </c>
      <c r="B48" s="16" t="s">
        <v>96</v>
      </c>
      <c r="C48" s="18" t="s">
        <v>97</v>
      </c>
      <c r="D48" s="19" t="n">
        <v>164260.6</v>
      </c>
      <c r="E48" s="19" t="n">
        <v>158798.1</v>
      </c>
      <c r="F48" s="19" t="n">
        <v>158798.1</v>
      </c>
    </row>
    <row r="49" customFormat="false" ht="18.75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76234.3</v>
      </c>
      <c r="E49" s="19" t="n">
        <v>285626.1</v>
      </c>
      <c r="F49" s="19" t="n">
        <v>268858.5</v>
      </c>
    </row>
    <row r="50" customFormat="false" ht="18" hidden="false" customHeight="true" outlineLevel="0" collapsed="false">
      <c r="A50" s="18" t="s">
        <v>101</v>
      </c>
      <c r="B50" s="16" t="s">
        <v>102</v>
      </c>
      <c r="C50" s="18" t="s">
        <v>103</v>
      </c>
      <c r="D50" s="19" t="n">
        <v>101362.2</v>
      </c>
      <c r="E50" s="19" t="n">
        <v>98259.3</v>
      </c>
      <c r="F50" s="19" t="n">
        <v>98259.3</v>
      </c>
    </row>
    <row r="51" customFormat="false" ht="30" hidden="false" customHeight="true" outlineLevel="0" collapsed="false">
      <c r="A51" s="15" t="s">
        <v>104</v>
      </c>
      <c r="B51" s="16" t="s">
        <v>105</v>
      </c>
      <c r="C51" s="18" t="s">
        <v>106</v>
      </c>
      <c r="D51" s="19" t="n">
        <v>18735.2</v>
      </c>
      <c r="E51" s="19" t="n">
        <v>18576.1</v>
      </c>
      <c r="F51" s="19" t="n">
        <v>18576.1</v>
      </c>
    </row>
    <row r="52" customFormat="false" ht="30.75" hidden="false" customHeight="true" outlineLevel="0" collapsed="false">
      <c r="A52" s="18" t="s">
        <v>107</v>
      </c>
      <c r="B52" s="16" t="s">
        <v>108</v>
      </c>
      <c r="C52" s="18" t="s">
        <v>109</v>
      </c>
      <c r="D52" s="19" t="n">
        <v>57761.2</v>
      </c>
      <c r="E52" s="19" t="n">
        <v>56750.1</v>
      </c>
      <c r="F52" s="19" t="n">
        <v>56750.1</v>
      </c>
    </row>
    <row r="53" customFormat="false" ht="17.25" hidden="false" customHeight="true" outlineLevel="0" collapsed="false">
      <c r="A53" s="15" t="s">
        <v>110</v>
      </c>
      <c r="B53" s="16" t="s">
        <v>111</v>
      </c>
      <c r="C53" s="18" t="s">
        <v>112</v>
      </c>
      <c r="D53" s="21" t="n">
        <f aca="false">D54+D55</f>
        <v>135261.9</v>
      </c>
      <c r="E53" s="21" t="n">
        <f aca="false">E54+E55</f>
        <v>132455.2</v>
      </c>
      <c r="F53" s="21" t="n">
        <f aca="false">F54+F55</f>
        <v>136466</v>
      </c>
    </row>
    <row r="54" customFormat="false" ht="18.75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84316.1</v>
      </c>
      <c r="E54" s="19" t="n">
        <v>82603.1</v>
      </c>
      <c r="F54" s="19" t="n">
        <v>86613.8</v>
      </c>
    </row>
    <row r="55" customFormat="false" ht="34.2" hidden="false" customHeight="true" outlineLevel="0" collapsed="false">
      <c r="A55" s="15" t="s">
        <v>116</v>
      </c>
      <c r="B55" s="16" t="s">
        <v>117</v>
      </c>
      <c r="C55" s="18" t="s">
        <v>118</v>
      </c>
      <c r="D55" s="19" t="n">
        <v>50945.8</v>
      </c>
      <c r="E55" s="19" t="n">
        <v>49852.1</v>
      </c>
      <c r="F55" s="19" t="n">
        <v>49852.2</v>
      </c>
    </row>
    <row r="56" customFormat="false" ht="16.5" hidden="false" customHeight="true" outlineLevel="0" collapsed="false">
      <c r="A56" s="18" t="s">
        <v>119</v>
      </c>
      <c r="B56" s="16" t="s">
        <v>120</v>
      </c>
      <c r="C56" s="18" t="s">
        <v>121</v>
      </c>
      <c r="D56" s="20" t="n">
        <f aca="false">D57+D58+D59+D60</f>
        <v>48802.9</v>
      </c>
      <c r="E56" s="21" t="n">
        <f aca="false">E57+E58+E59+E60</f>
        <v>48802.2</v>
      </c>
      <c r="F56" s="21" t="n">
        <f aca="false">F57+F58+F59+F60</f>
        <v>48764.7</v>
      </c>
    </row>
    <row r="57" customFormat="false" ht="19.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1565.8</v>
      </c>
      <c r="E57" s="19" t="n">
        <v>1565.8</v>
      </c>
      <c r="F57" s="19" t="n">
        <v>1565.8</v>
      </c>
    </row>
    <row r="58" customFormat="false" ht="15.75" hidden="false" customHeight="true" outlineLevel="0" collapsed="false">
      <c r="A58" s="18" t="s">
        <v>125</v>
      </c>
      <c r="B58" s="16" t="s">
        <v>126</v>
      </c>
      <c r="C58" s="18" t="s">
        <v>127</v>
      </c>
      <c r="D58" s="19" t="n">
        <v>30862.6</v>
      </c>
      <c r="E58" s="19" t="n">
        <v>31737.7</v>
      </c>
      <c r="F58" s="19" t="n">
        <v>31700.1</v>
      </c>
    </row>
    <row r="59" customFormat="false" ht="16.5" hidden="false" customHeight="true" outlineLevel="0" collapsed="false">
      <c r="A59" s="15" t="s">
        <v>128</v>
      </c>
      <c r="B59" s="16" t="s">
        <v>129</v>
      </c>
      <c r="C59" s="18" t="s">
        <v>130</v>
      </c>
      <c r="D59" s="19" t="n">
        <v>3212.1</v>
      </c>
      <c r="E59" s="19" t="n">
        <v>3212.1</v>
      </c>
      <c r="F59" s="19" t="n">
        <v>3212.1</v>
      </c>
    </row>
    <row r="60" customFormat="false" ht="30" hidden="false" customHeight="true" outlineLevel="0" collapsed="false">
      <c r="A60" s="18" t="s">
        <v>131</v>
      </c>
      <c r="B60" s="16" t="s">
        <v>132</v>
      </c>
      <c r="C60" s="18"/>
      <c r="D60" s="19" t="n">
        <v>13162.4</v>
      </c>
      <c r="E60" s="19" t="n">
        <v>12286.6</v>
      </c>
      <c r="F60" s="19" t="n">
        <v>12286.7</v>
      </c>
    </row>
    <row r="61" customFormat="false" ht="16.65" hidden="false" customHeight="true" outlineLevel="0" collapsed="false">
      <c r="A61" s="15" t="s">
        <v>133</v>
      </c>
      <c r="B61" s="16" t="s">
        <v>134</v>
      </c>
      <c r="C61" s="18" t="s">
        <v>135</v>
      </c>
      <c r="D61" s="21" t="n">
        <f aca="false">D62+D64+D63</f>
        <v>74087.8</v>
      </c>
      <c r="E61" s="21" t="n">
        <f aca="false">E62+E64</f>
        <v>69891.5</v>
      </c>
      <c r="F61" s="21" t="n">
        <f aca="false">F62+F64</f>
        <v>69891.5</v>
      </c>
    </row>
    <row r="62" customFormat="false" ht="16.65" hidden="false" customHeight="true" outlineLevel="0" collapsed="false">
      <c r="A62" s="18" t="s">
        <v>136</v>
      </c>
      <c r="B62" s="16" t="s">
        <v>137</v>
      </c>
      <c r="C62" s="18" t="s">
        <v>138</v>
      </c>
      <c r="D62" s="19" t="n">
        <v>57488.9</v>
      </c>
      <c r="E62" s="19" t="n">
        <v>53591.2</v>
      </c>
      <c r="F62" s="19" t="n">
        <v>53591.2</v>
      </c>
    </row>
    <row r="63" customFormat="false" ht="16.65" hidden="false" customHeight="true" outlineLevel="0" collapsed="false">
      <c r="A63" s="18" t="s">
        <v>139</v>
      </c>
      <c r="B63" s="16" t="s">
        <v>140</v>
      </c>
      <c r="C63" s="18" t="s">
        <v>141</v>
      </c>
      <c r="D63" s="19" t="n">
        <v>484.7</v>
      </c>
      <c r="E63" s="19" t="n">
        <v>0</v>
      </c>
      <c r="F63" s="19" t="n">
        <v>0</v>
      </c>
    </row>
    <row r="64" customFormat="false" ht="33" hidden="false" customHeight="true" outlineLevel="0" collapsed="false">
      <c r="A64" s="15" t="s">
        <v>142</v>
      </c>
      <c r="B64" s="16" t="s">
        <v>143</v>
      </c>
      <c r="C64" s="18" t="s">
        <v>144</v>
      </c>
      <c r="D64" s="19" t="n">
        <v>16114.2</v>
      </c>
      <c r="E64" s="19" t="n">
        <v>16300.3</v>
      </c>
      <c r="F64" s="19" t="n">
        <v>16300.3</v>
      </c>
    </row>
    <row r="65" customFormat="false" ht="16.2" hidden="false" customHeight="true" outlineLevel="0" collapsed="false">
      <c r="A65" s="18" t="s">
        <v>145</v>
      </c>
      <c r="B65" s="16" t="s">
        <v>146</v>
      </c>
      <c r="C65" s="18" t="s">
        <v>147</v>
      </c>
      <c r="D65" s="20" t="n">
        <f aca="false">D66</f>
        <v>24523.2</v>
      </c>
      <c r="E65" s="20" t="n">
        <f aca="false">E66</f>
        <v>23997.2</v>
      </c>
      <c r="F65" s="20" t="n">
        <f aca="false">F66</f>
        <v>23997.2</v>
      </c>
    </row>
    <row r="66" customFormat="false" ht="17.25" hidden="false" customHeight="true" outlineLevel="0" collapsed="false">
      <c r="A66" s="15" t="s">
        <v>148</v>
      </c>
      <c r="B66" s="16" t="s">
        <v>149</v>
      </c>
      <c r="C66" s="18" t="s">
        <v>150</v>
      </c>
      <c r="D66" s="19" t="n">
        <v>24523.2</v>
      </c>
      <c r="E66" s="19" t="n">
        <v>23997.2</v>
      </c>
      <c r="F66" s="19" t="n">
        <v>23997.2</v>
      </c>
    </row>
    <row r="67" customFormat="false" ht="30.75" hidden="false" customHeight="true" outlineLevel="0" collapsed="false">
      <c r="A67" s="18" t="s">
        <v>151</v>
      </c>
      <c r="B67" s="16" t="s">
        <v>152</v>
      </c>
      <c r="C67" s="18" t="s">
        <v>153</v>
      </c>
      <c r="D67" s="22" t="n">
        <f aca="false">D68</f>
        <v>8059.5</v>
      </c>
      <c r="E67" s="22" t="n">
        <f aca="false">E68</f>
        <v>775</v>
      </c>
      <c r="F67" s="22" t="n">
        <f aca="false">F68</f>
        <v>0</v>
      </c>
    </row>
    <row r="68" customFormat="false" ht="34.5" hidden="false" customHeight="true" outlineLevel="0" collapsed="false">
      <c r="A68" s="18" t="s">
        <v>154</v>
      </c>
      <c r="B68" s="16" t="s">
        <v>155</v>
      </c>
      <c r="C68" s="18" t="s">
        <v>156</v>
      </c>
      <c r="D68" s="19" t="n">
        <v>8059.5</v>
      </c>
      <c r="E68" s="19" t="n">
        <v>775</v>
      </c>
      <c r="F68" s="19" t="n">
        <v>0</v>
      </c>
    </row>
    <row r="69" customFormat="false" ht="16.65" hidden="false" customHeight="true" outlineLevel="0" collapsed="false">
      <c r="A69" s="15" t="s">
        <v>157</v>
      </c>
      <c r="B69" s="16" t="s">
        <v>158</v>
      </c>
      <c r="C69" s="18"/>
      <c r="D69" s="20" t="n">
        <v>0</v>
      </c>
      <c r="E69" s="20" t="n">
        <v>70722.7</v>
      </c>
      <c r="F69" s="20" t="n">
        <v>171168.8</v>
      </c>
    </row>
    <row r="70" customFormat="false" ht="15.6" hidden="false" customHeight="true" outlineLevel="0" collapsed="false">
      <c r="A70" s="23" t="s">
        <v>159</v>
      </c>
      <c r="B70" s="23"/>
      <c r="C70" s="24"/>
      <c r="D70" s="20" t="n">
        <f aca="false">D23+D31+D33+D37+D42+D47+D53+D56+D61+D65+D69+D67</f>
        <v>2178016.8</v>
      </c>
      <c r="E70" s="20" t="n">
        <f aca="false">E23+E31+E33+E37+E42+E47+E53+E56+E61+E65+E69+E67</f>
        <v>1944647.08</v>
      </c>
      <c r="F70" s="20" t="n">
        <f aca="false">F23+F31+F33+F37+F42+F47+F53+F56+F61+F65+F69+F67</f>
        <v>2186248.8</v>
      </c>
      <c r="G70" s="25"/>
    </row>
    <row r="72" customFormat="false" ht="13.2" hidden="false" customHeight="false" outlineLevel="0" collapsed="false">
      <c r="D72" s="25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0:B7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3-10T08:55:35Z</cp:lastPrinted>
  <dcterms:modified xsi:type="dcterms:W3CDTF">2020-03-04T05:20:14Z</dcterms:modified>
  <cp:revision>0</cp:revision>
  <dc:subject/>
  <dc:title/>
</cp:coreProperties>
</file>